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53086804"/>
        <c:axId val="26495981"/>
      </c:scatterChart>
      <c:valAx>
        <c:axId val="530868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981"/>
        <c:crossesAt val="-1000"/>
        <c:crossBetween val="midCat"/>
        <c:majorUnit val="0.05"/>
      </c:valAx>
      <c:valAx>
        <c:axId val="2649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8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90709465"/>
        <c:axId val="80143695"/>
      </c:scatterChart>
      <c:valAx>
        <c:axId val="907094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695"/>
        <c:crossesAt val="-2000"/>
        <c:crossBetween val="midCat"/>
        <c:majorUnit val="0.05"/>
      </c:valAx>
      <c:valAx>
        <c:axId val="801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4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5895819"/>
        <c:axId val="69168461"/>
      </c:scatterChart>
      <c:valAx>
        <c:axId val="58958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461"/>
        <c:crossesAt val="-2000"/>
        <c:crossBetween val="midCat"/>
        <c:majorUnit val="0.05"/>
      </c:valAx>
      <c:valAx>
        <c:axId val="6916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75222544"/>
        <c:axId val="82550354"/>
      </c:scatterChart>
      <c:valAx>
        <c:axId val="752225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354"/>
        <c:crossesAt val="-2000"/>
        <c:crossBetween val="midCat"/>
        <c:majorUnit val="0.05"/>
      </c:valAx>
      <c:valAx>
        <c:axId val="8255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5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25838797"/>
        <c:axId val="91433081"/>
      </c:scatterChart>
      <c:valAx>
        <c:axId val="258387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081"/>
        <c:crossesAt val="-2000"/>
        <c:crossBetween val="midCat"/>
        <c:majorUnit val="0.05"/>
      </c:valAx>
      <c:valAx>
        <c:axId val="914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7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54811699"/>
        <c:axId val="64108272"/>
      </c:scatterChart>
      <c:valAx>
        <c:axId val="548116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272"/>
        <c:crossesAt val="-2000"/>
        <c:crossBetween val="midCat"/>
        <c:majorUnit val="0.05"/>
      </c:valAx>
      <c:valAx>
        <c:axId val="6410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6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44701873"/>
        <c:axId val="98719675"/>
      </c:scatterChart>
      <c:valAx>
        <c:axId val="447018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675"/>
        <c:crossesAt val="-2000"/>
        <c:crossBetween val="midCat"/>
        <c:majorUnit val="0.05"/>
      </c:valAx>
      <c:valAx>
        <c:axId val="987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8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92722845"/>
        <c:axId val="79564569"/>
      </c:scatterChart>
      <c:valAx>
        <c:axId val="927228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569"/>
        <c:crossesAt val="-1000"/>
        <c:crossBetween val="midCat"/>
        <c:majorUnit val="0.05"/>
      </c:valAx>
      <c:valAx>
        <c:axId val="7956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8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97017310"/>
        <c:axId val="57912388"/>
      </c:scatterChart>
      <c:valAx>
        <c:axId val="970173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388"/>
        <c:crossesAt val="-1000"/>
        <c:crossBetween val="midCat"/>
        <c:majorUnit val="0.05"/>
      </c:valAx>
      <c:valAx>
        <c:axId val="579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3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18378596"/>
        <c:axId val="97765655"/>
      </c:scatterChart>
      <c:valAx>
        <c:axId val="183785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655"/>
        <c:crossesAt val="-2000"/>
        <c:crossBetween val="midCat"/>
        <c:majorUnit val="0.05"/>
      </c:valAx>
      <c:valAx>
        <c:axId val="9776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5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57070036"/>
        <c:axId val="15616781"/>
      </c:scatterChart>
      <c:valAx>
        <c:axId val="570700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781"/>
        <c:crossesAt val="-2000"/>
        <c:crossBetween val="midCat"/>
        <c:majorUnit val="0.05"/>
      </c:valAx>
      <c:valAx>
        <c:axId val="1561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0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22711439"/>
        <c:axId val="22321861"/>
      </c:scatterChart>
      <c:valAx>
        <c:axId val="227114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861"/>
        <c:crossesAt val="-2000"/>
        <c:crossBetween val="midCat"/>
        <c:majorUnit val="0.05"/>
      </c:valAx>
      <c:valAx>
        <c:axId val="2232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4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60882204"/>
        <c:axId val="22009385"/>
      </c:scatterChart>
      <c:valAx>
        <c:axId val="608822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385"/>
        <c:crossesAt val="-2000"/>
        <c:crossBetween val="midCat"/>
        <c:majorUnit val="0.05"/>
      </c:valAx>
      <c:valAx>
        <c:axId val="2200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2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19564206"/>
        <c:axId val="21967435"/>
      </c:scatterChart>
      <c:valAx>
        <c:axId val="195642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435"/>
        <c:crossesAt val="-2000"/>
        <c:crossBetween val="midCat"/>
        <c:majorUnit val="0.05"/>
      </c:valAx>
      <c:valAx>
        <c:axId val="219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2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65386052"/>
        <c:axId val="92408547"/>
      </c:scatterChart>
      <c:valAx>
        <c:axId val="653860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547"/>
        <c:crossesAt val="-2000"/>
        <c:crossBetween val="midCat"/>
        <c:majorUnit val="0.05"/>
      </c:valAx>
      <c:valAx>
        <c:axId val="924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0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